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42188"/>
        <c:axId val="36103238"/>
      </c:scatterChart>
      <c:valAx>
        <c:axId val="9824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238"/>
        <c:crossesAt val="0"/>
        <c:crossBetween val="midCat"/>
      </c:valAx>
      <c:valAx>
        <c:axId val="3610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0062"/>
        <c:axId val="61915776"/>
      </c:scatterChart>
      <c:valAx>
        <c:axId val="1518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776"/>
        <c:crossesAt val="0"/>
        <c:crossBetween val="midCat"/>
      </c:valAx>
      <c:valAx>
        <c:axId val="6191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31365"/>
        <c:axId val="32720540"/>
      </c:scatterChart>
      <c:valAx>
        <c:axId val="9293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40"/>
        <c:crossesAt val="0"/>
        <c:crossBetween val="midCat"/>
      </c:valAx>
      <c:valAx>
        <c:axId val="3272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3248"/>
        <c:axId val="77271755"/>
      </c:scatterChart>
      <c:valAx>
        <c:axId val="4698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55"/>
        <c:crossesAt val="0"/>
        <c:crossBetween val="midCat"/>
      </c:valAx>
      <c:valAx>
        <c:axId val="7727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