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6849"/>
        <c:axId val="35826170"/>
      </c:barChart>
      <c:catAx>
        <c:axId val="683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70"/>
        <c:auto val="1"/>
        <c:lblAlgn val="ctr"/>
        <c:lblOffset val="100"/>
        <c:noMultiLvlLbl val="0"/>
      </c:catAx>
      <c:valAx>
        <c:axId val="358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74787"/>
        <c:axId val="31064605"/>
      </c:barChart>
      <c:catAx>
        <c:axId val="313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05"/>
        <c:auto val="1"/>
        <c:lblAlgn val="ctr"/>
        <c:lblOffset val="100"/>
        <c:noMultiLvlLbl val="0"/>
      </c:catAx>
      <c:valAx>
        <c:axId val="310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7343"/>
        <c:axId val="19541413"/>
      </c:barChart>
      <c:catAx>
        <c:axId val="32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413"/>
        <c:auto val="1"/>
        <c:lblAlgn val="ctr"/>
        <c:lblOffset val="100"/>
        <c:noMultiLvlLbl val="0"/>
      </c:catAx>
      <c:valAx>
        <c:axId val="195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7980"/>
        <c:axId val="9787465"/>
      </c:barChart>
      <c:catAx>
        <c:axId val="817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5"/>
        <c:auto val="1"/>
        <c:lblAlgn val="ctr"/>
        <c:lblOffset val="100"/>
        <c:noMultiLvlLbl val="0"/>
      </c:catAx>
      <c:valAx>
        <c:axId val="97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24442"/>
        <c:axId val="63519690"/>
      </c:barChart>
      <c:catAx>
        <c:axId val="986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690"/>
        <c:auto val="1"/>
        <c:lblAlgn val="ctr"/>
        <c:lblOffset val="100"/>
        <c:noMultiLvlLbl val="0"/>
      </c:catAx>
      <c:valAx>
        <c:axId val="635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17554"/>
        <c:axId val="96651004"/>
      </c:barChart>
      <c:catAx>
        <c:axId val="479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004"/>
        <c:auto val="1"/>
        <c:lblAlgn val="ctr"/>
        <c:lblOffset val="100"/>
        <c:noMultiLvlLbl val="0"/>
      </c:catAx>
      <c:valAx>
        <c:axId val="966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2196"/>
        <c:axId val="27466643"/>
      </c:barChart>
      <c:catAx>
        <c:axId val="288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643"/>
        <c:auto val="1"/>
        <c:lblAlgn val="ctr"/>
        <c:lblOffset val="100"/>
        <c:noMultiLvlLbl val="0"/>
      </c:catAx>
      <c:valAx>
        <c:axId val="274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61924"/>
        <c:axId val="1130002"/>
      </c:barChart>
      <c:catAx>
        <c:axId val="145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02"/>
        <c:auto val="1"/>
        <c:lblAlgn val="ctr"/>
        <c:lblOffset val="100"/>
        <c:noMultiLvlLbl val="0"/>
      </c:catAx>
      <c:valAx>
        <c:axId val="11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0827"/>
        <c:axId val="9460698"/>
      </c:barChart>
      <c:catAx>
        <c:axId val="754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98"/>
        <c:auto val="1"/>
        <c:lblAlgn val="ctr"/>
        <c:lblOffset val="100"/>
        <c:noMultiLvlLbl val="0"/>
      </c:catAx>
      <c:valAx>
        <c:axId val="94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25108"/>
        <c:axId val="58414877"/>
      </c:barChart>
      <c:catAx>
        <c:axId val="434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877"/>
        <c:auto val="1"/>
        <c:lblAlgn val="ctr"/>
        <c:lblOffset val="100"/>
        <c:noMultiLvlLbl val="0"/>
      </c:catAx>
      <c:valAx>
        <c:axId val="584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07084"/>
        <c:axId val="70335346"/>
      </c:barChart>
      <c:catAx>
        <c:axId val="306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46"/>
        <c:auto val="1"/>
        <c:lblAlgn val="ctr"/>
        <c:lblOffset val="100"/>
        <c:noMultiLvlLbl val="0"/>
      </c:catAx>
      <c:valAx>
        <c:axId val="703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2226"/>
        <c:axId val="27747753"/>
      </c:barChart>
      <c:catAx>
        <c:axId val="680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53"/>
        <c:auto val="1"/>
        <c:lblAlgn val="ctr"/>
        <c:lblOffset val="100"/>
        <c:noMultiLvlLbl val="0"/>
      </c:catAx>
      <c:valAx>
        <c:axId val="277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56780"/>
        <c:axId val="35579404"/>
      </c:barChart>
      <c:catAx>
        <c:axId val="278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404"/>
        <c:auto val="1"/>
        <c:lblAlgn val="ctr"/>
        <c:lblOffset val="100"/>
        <c:noMultiLvlLbl val="0"/>
      </c:catAx>
      <c:valAx>
        <c:axId val="355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04286"/>
        <c:axId val="87486999"/>
      </c:barChart>
      <c:catAx>
        <c:axId val="7950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99"/>
        <c:auto val="1"/>
        <c:lblAlgn val="ctr"/>
        <c:lblOffset val="100"/>
        <c:noMultiLvlLbl val="0"/>
      </c:catAx>
      <c:valAx>
        <c:axId val="874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3830"/>
        <c:axId val="9011022"/>
      </c:barChart>
      <c:catAx>
        <c:axId val="505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22"/>
        <c:auto val="1"/>
        <c:lblAlgn val="ctr"/>
        <c:lblOffset val="100"/>
        <c:noMultiLvlLbl val="0"/>
      </c:catAx>
      <c:valAx>
        <c:axId val="90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1786"/>
        <c:axId val="11810958"/>
      </c:barChart>
      <c:catAx>
        <c:axId val="155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58"/>
        <c:auto val="1"/>
        <c:lblAlgn val="ctr"/>
        <c:lblOffset val="100"/>
        <c:noMultiLvlLbl val="0"/>
      </c:catAx>
      <c:valAx>
        <c:axId val="118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5843"/>
        <c:axId val="33606027"/>
      </c:barChart>
      <c:catAx>
        <c:axId val="4582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027"/>
        <c:auto val="1"/>
        <c:lblAlgn val="ctr"/>
        <c:lblOffset val="100"/>
        <c:noMultiLvlLbl val="0"/>
      </c:catAx>
      <c:valAx>
        <c:axId val="336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91228"/>
        <c:axId val="30692003"/>
      </c:barChart>
      <c:catAx>
        <c:axId val="115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003"/>
        <c:auto val="1"/>
        <c:lblAlgn val="ctr"/>
        <c:lblOffset val="100"/>
        <c:noMultiLvlLbl val="0"/>
      </c:catAx>
      <c:valAx>
        <c:axId val="306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