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779470"/>
        <c:axId val="25759463"/>
      </c:barChart>
      <c:catAx>
        <c:axId val="59779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9463"/>
        <c:auto val="1"/>
        <c:lblAlgn val="ctr"/>
        <c:lblOffset val="100"/>
        <c:noMultiLvlLbl val="0"/>
      </c:catAx>
      <c:valAx>
        <c:axId val="25759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9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057010"/>
        <c:axId val="12972823"/>
      </c:barChart>
      <c:catAx>
        <c:axId val="70057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72823"/>
        <c:auto val="1"/>
        <c:lblAlgn val="ctr"/>
        <c:lblOffset val="100"/>
        <c:noMultiLvlLbl val="0"/>
      </c:catAx>
      <c:valAx>
        <c:axId val="12972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7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050104"/>
        <c:axId val="72493870"/>
      </c:barChart>
      <c:catAx>
        <c:axId val="71050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3870"/>
        <c:auto val="1"/>
        <c:lblAlgn val="ctr"/>
        <c:lblOffset val="100"/>
        <c:noMultiLvlLbl val="0"/>
      </c:catAx>
      <c:valAx>
        <c:axId val="72493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0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163796"/>
        <c:axId val="76985283"/>
      </c:barChart>
      <c:catAx>
        <c:axId val="38163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5283"/>
        <c:auto val="1"/>
        <c:lblAlgn val="ctr"/>
        <c:lblOffset val="100"/>
        <c:noMultiLvlLbl val="0"/>
      </c:catAx>
      <c:valAx>
        <c:axId val="76985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3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935618"/>
        <c:axId val="92474528"/>
      </c:barChart>
      <c:catAx>
        <c:axId val="98935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4528"/>
        <c:auto val="1"/>
        <c:lblAlgn val="ctr"/>
        <c:lblOffset val="100"/>
        <c:noMultiLvlLbl val="0"/>
      </c:catAx>
      <c:valAx>
        <c:axId val="92474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5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85714"/>
        <c:axId val="68951403"/>
      </c:barChart>
      <c:catAx>
        <c:axId val="9485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1403"/>
        <c:auto val="1"/>
        <c:lblAlgn val="ctr"/>
        <c:lblOffset val="100"/>
        <c:noMultiLvlLbl val="0"/>
      </c:catAx>
      <c:valAx>
        <c:axId val="68951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541976"/>
        <c:axId val="60890693"/>
      </c:barChart>
      <c:catAx>
        <c:axId val="12541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0693"/>
        <c:auto val="1"/>
        <c:lblAlgn val="ctr"/>
        <c:lblOffset val="100"/>
        <c:noMultiLvlLbl val="0"/>
      </c:catAx>
      <c:valAx>
        <c:axId val="60890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1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561184"/>
        <c:axId val="72048545"/>
      </c:barChart>
      <c:catAx>
        <c:axId val="24561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8545"/>
        <c:auto val="1"/>
        <c:lblAlgn val="ctr"/>
        <c:lblOffset val="100"/>
        <c:noMultiLvlLbl val="0"/>
      </c:catAx>
      <c:valAx>
        <c:axId val="72048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1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082685"/>
        <c:axId val="71932992"/>
      </c:barChart>
      <c:catAx>
        <c:axId val="63082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2992"/>
        <c:auto val="1"/>
        <c:lblAlgn val="ctr"/>
        <c:lblOffset val="100"/>
        <c:noMultiLvlLbl val="0"/>
      </c:catAx>
      <c:valAx>
        <c:axId val="71932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82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365559"/>
        <c:axId val="31598348"/>
      </c:barChart>
      <c:catAx>
        <c:axId val="97365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8348"/>
        <c:auto val="1"/>
        <c:lblAlgn val="ctr"/>
        <c:lblOffset val="100"/>
        <c:noMultiLvlLbl val="0"/>
      </c:catAx>
      <c:valAx>
        <c:axId val="31598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5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331989"/>
        <c:axId val="63338952"/>
      </c:barChart>
      <c:catAx>
        <c:axId val="13331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38952"/>
        <c:auto val="1"/>
        <c:lblAlgn val="ctr"/>
        <c:lblOffset val="100"/>
        <c:noMultiLvlLbl val="0"/>
      </c:catAx>
      <c:valAx>
        <c:axId val="63338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1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405825"/>
        <c:axId val="12648543"/>
      </c:barChart>
      <c:catAx>
        <c:axId val="12405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8543"/>
        <c:auto val="1"/>
        <c:lblAlgn val="ctr"/>
        <c:lblOffset val="100"/>
        <c:noMultiLvlLbl val="0"/>
      </c:catAx>
      <c:valAx>
        <c:axId val="12648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5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964935"/>
        <c:axId val="6177226"/>
      </c:barChart>
      <c:catAx>
        <c:axId val="20964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226"/>
        <c:auto val="1"/>
        <c:lblAlgn val="ctr"/>
        <c:lblOffset val="100"/>
        <c:noMultiLvlLbl val="0"/>
      </c:catAx>
      <c:valAx>
        <c:axId val="6177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4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145354"/>
        <c:axId val="28161288"/>
      </c:barChart>
      <c:catAx>
        <c:axId val="12145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1288"/>
        <c:auto val="1"/>
        <c:lblAlgn val="ctr"/>
        <c:lblOffset val="100"/>
        <c:noMultiLvlLbl val="0"/>
      </c:catAx>
      <c:valAx>
        <c:axId val="28161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5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97657"/>
        <c:axId val="82556282"/>
      </c:barChart>
      <c:catAx>
        <c:axId val="3197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6282"/>
        <c:auto val="1"/>
        <c:lblAlgn val="ctr"/>
        <c:lblOffset val="100"/>
        <c:noMultiLvlLbl val="0"/>
      </c:catAx>
      <c:valAx>
        <c:axId val="82556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123571"/>
        <c:axId val="1200447"/>
      </c:barChart>
      <c:catAx>
        <c:axId val="14123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447"/>
        <c:auto val="1"/>
        <c:lblAlgn val="ctr"/>
        <c:lblOffset val="100"/>
        <c:noMultiLvlLbl val="0"/>
      </c:catAx>
      <c:valAx>
        <c:axId val="1200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3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652055"/>
        <c:axId val="58778185"/>
      </c:barChart>
      <c:catAx>
        <c:axId val="80652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8185"/>
        <c:auto val="1"/>
        <c:lblAlgn val="ctr"/>
        <c:lblOffset val="100"/>
        <c:noMultiLvlLbl val="0"/>
      </c:catAx>
      <c:valAx>
        <c:axId val="58778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2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586734"/>
        <c:axId val="68526575"/>
      </c:barChart>
      <c:catAx>
        <c:axId val="74586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6575"/>
        <c:auto val="1"/>
        <c:lblAlgn val="ctr"/>
        <c:lblOffset val="100"/>
        <c:noMultiLvlLbl val="0"/>
      </c:catAx>
      <c:valAx>
        <c:axId val="68526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6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