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71269"/>
        <c:axId val="98093659"/>
      </c:scatterChart>
      <c:valAx>
        <c:axId val="94571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659"/>
        <c:crossesAt val="0"/>
        <c:crossBetween val="midCat"/>
      </c:valAx>
      <c:valAx>
        <c:axId val="9809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10638"/>
        <c:axId val="73118727"/>
      </c:scatterChart>
      <c:valAx>
        <c:axId val="68910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727"/>
        <c:crossesAt val="0"/>
        <c:crossBetween val="midCat"/>
      </c:valAx>
      <c:valAx>
        <c:axId val="7311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52782"/>
        <c:axId val="24564796"/>
      </c:scatterChart>
      <c:valAx>
        <c:axId val="28352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796"/>
        <c:crossesAt val="0"/>
        <c:crossBetween val="midCat"/>
      </c:valAx>
      <c:valAx>
        <c:axId val="2456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46448"/>
        <c:axId val="66019986"/>
      </c:scatterChart>
      <c:valAx>
        <c:axId val="92046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986"/>
        <c:crossesAt val="0"/>
        <c:crossBetween val="midCat"/>
      </c:valAx>
      <c:valAx>
        <c:axId val="66019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