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12553"/>
        <c:axId val="86268410"/>
      </c:scatterChart>
      <c:valAx>
        <c:axId val="49012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410"/>
        <c:crossesAt val="0"/>
        <c:crossBetween val="midCat"/>
      </c:valAx>
      <c:valAx>
        <c:axId val="86268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2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443929"/>
        <c:axId val="41228474"/>
      </c:scatterChart>
      <c:valAx>
        <c:axId val="73443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8474"/>
        <c:crossesAt val="0"/>
        <c:crossBetween val="midCat"/>
      </c:valAx>
      <c:valAx>
        <c:axId val="41228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59137"/>
        <c:axId val="47966260"/>
      </c:scatterChart>
      <c:valAx>
        <c:axId val="80659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6260"/>
        <c:crossesAt val="0"/>
        <c:crossBetween val="midCat"/>
      </c:valAx>
      <c:valAx>
        <c:axId val="47966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9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54657"/>
        <c:axId val="72537825"/>
      </c:scatterChart>
      <c:valAx>
        <c:axId val="89454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825"/>
        <c:crossesAt val="0"/>
        <c:crossBetween val="midCat"/>
      </c:valAx>
      <c:valAx>
        <c:axId val="72537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