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755027"/>
        <c:axId val="74554079"/>
      </c:barChart>
      <c:catAx>
        <c:axId val="3375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4079"/>
        <c:auto val="1"/>
        <c:lblAlgn val="ctr"/>
        <c:lblOffset val="100"/>
        <c:noMultiLvlLbl val="0"/>
      </c:catAx>
      <c:valAx>
        <c:axId val="7455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96183"/>
        <c:axId val="5840537"/>
      </c:barChart>
      <c:catAx>
        <c:axId val="6749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37"/>
        <c:auto val="1"/>
        <c:lblAlgn val="ctr"/>
        <c:lblOffset val="100"/>
        <c:noMultiLvlLbl val="0"/>
      </c:catAx>
      <c:valAx>
        <c:axId val="584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15325"/>
        <c:axId val="6219805"/>
      </c:barChart>
      <c:catAx>
        <c:axId val="634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805"/>
        <c:auto val="1"/>
        <c:lblAlgn val="ctr"/>
        <c:lblOffset val="100"/>
        <c:noMultiLvlLbl val="0"/>
      </c:catAx>
      <c:valAx>
        <c:axId val="6219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86024"/>
        <c:axId val="58247380"/>
      </c:barChart>
      <c:catAx>
        <c:axId val="4328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7380"/>
        <c:auto val="1"/>
        <c:lblAlgn val="ctr"/>
        <c:lblOffset val="100"/>
        <c:noMultiLvlLbl val="0"/>
      </c:catAx>
      <c:valAx>
        <c:axId val="582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20695"/>
        <c:axId val="58132647"/>
      </c:barChart>
      <c:catAx>
        <c:axId val="6482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647"/>
        <c:auto val="1"/>
        <c:lblAlgn val="ctr"/>
        <c:lblOffset val="100"/>
        <c:noMultiLvlLbl val="0"/>
      </c:catAx>
      <c:valAx>
        <c:axId val="5813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682029"/>
        <c:axId val="96595419"/>
      </c:barChart>
      <c:catAx>
        <c:axId val="1568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19"/>
        <c:auto val="1"/>
        <c:lblAlgn val="ctr"/>
        <c:lblOffset val="100"/>
        <c:noMultiLvlLbl val="0"/>
      </c:catAx>
      <c:valAx>
        <c:axId val="9659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50003"/>
        <c:axId val="49541828"/>
      </c:barChart>
      <c:catAx>
        <c:axId val="81850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828"/>
        <c:auto val="1"/>
        <c:lblAlgn val="ctr"/>
        <c:lblOffset val="100"/>
        <c:noMultiLvlLbl val="0"/>
      </c:catAx>
      <c:valAx>
        <c:axId val="4954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09482"/>
        <c:axId val="34644238"/>
      </c:barChart>
      <c:catAx>
        <c:axId val="9070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4238"/>
        <c:auto val="1"/>
        <c:lblAlgn val="ctr"/>
        <c:lblOffset val="100"/>
        <c:noMultiLvlLbl val="0"/>
      </c:catAx>
      <c:valAx>
        <c:axId val="3464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86054"/>
        <c:axId val="60544980"/>
      </c:barChart>
      <c:catAx>
        <c:axId val="614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980"/>
        <c:auto val="1"/>
        <c:lblAlgn val="ctr"/>
        <c:lblOffset val="100"/>
        <c:noMultiLvlLbl val="0"/>
      </c:catAx>
      <c:valAx>
        <c:axId val="6054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480946"/>
        <c:axId val="24106912"/>
      </c:barChart>
      <c:catAx>
        <c:axId val="5048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912"/>
        <c:auto val="1"/>
        <c:lblAlgn val="ctr"/>
        <c:lblOffset val="100"/>
        <c:noMultiLvlLbl val="0"/>
      </c:catAx>
      <c:valAx>
        <c:axId val="2410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75026"/>
        <c:axId val="49554340"/>
      </c:barChart>
      <c:catAx>
        <c:axId val="1037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340"/>
        <c:auto val="1"/>
        <c:lblAlgn val="ctr"/>
        <c:lblOffset val="100"/>
        <c:noMultiLvlLbl val="0"/>
      </c:catAx>
      <c:valAx>
        <c:axId val="4955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53358"/>
        <c:axId val="61182401"/>
      </c:barChart>
      <c:catAx>
        <c:axId val="92653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401"/>
        <c:auto val="1"/>
        <c:lblAlgn val="ctr"/>
        <c:lblOffset val="100"/>
        <c:noMultiLvlLbl val="0"/>
      </c:catAx>
      <c:valAx>
        <c:axId val="6118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11308"/>
        <c:axId val="21977522"/>
      </c:barChart>
      <c:catAx>
        <c:axId val="1631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522"/>
        <c:auto val="1"/>
        <c:lblAlgn val="ctr"/>
        <c:lblOffset val="100"/>
        <c:noMultiLvlLbl val="0"/>
      </c:catAx>
      <c:valAx>
        <c:axId val="2197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79508"/>
        <c:axId val="41269371"/>
      </c:barChart>
      <c:catAx>
        <c:axId val="7737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9371"/>
        <c:auto val="1"/>
        <c:lblAlgn val="ctr"/>
        <c:lblOffset val="100"/>
        <c:noMultiLvlLbl val="0"/>
      </c:catAx>
      <c:valAx>
        <c:axId val="4126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52148"/>
        <c:axId val="53562537"/>
      </c:barChart>
      <c:catAx>
        <c:axId val="84252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37"/>
        <c:auto val="1"/>
        <c:lblAlgn val="ctr"/>
        <c:lblOffset val="100"/>
        <c:noMultiLvlLbl val="0"/>
      </c:catAx>
      <c:valAx>
        <c:axId val="5356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90095"/>
        <c:axId val="76144997"/>
      </c:barChart>
      <c:catAx>
        <c:axId val="9679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997"/>
        <c:auto val="1"/>
        <c:lblAlgn val="ctr"/>
        <c:lblOffset val="100"/>
        <c:noMultiLvlLbl val="0"/>
      </c:catAx>
      <c:valAx>
        <c:axId val="761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33799"/>
        <c:axId val="3169811"/>
      </c:barChart>
      <c:catAx>
        <c:axId val="5953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11"/>
        <c:auto val="1"/>
        <c:lblAlgn val="ctr"/>
        <c:lblOffset val="100"/>
        <c:noMultiLvlLbl val="0"/>
      </c:catAx>
      <c:valAx>
        <c:axId val="316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53154"/>
        <c:axId val="73873878"/>
      </c:barChart>
      <c:catAx>
        <c:axId val="2315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878"/>
        <c:auto val="1"/>
        <c:lblAlgn val="ctr"/>
        <c:lblOffset val="100"/>
        <c:noMultiLvlLbl val="0"/>
      </c:catAx>
      <c:valAx>
        <c:axId val="7387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