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80417"/>
        <c:axId val="20938022"/>
      </c:barChart>
      <c:catAx>
        <c:axId val="91780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38022"/>
        <c:auto val="1"/>
        <c:lblAlgn val="ctr"/>
        <c:lblOffset val="100"/>
        <c:noMultiLvlLbl val="0"/>
      </c:catAx>
      <c:valAx>
        <c:axId val="20938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80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87497"/>
        <c:axId val="68970341"/>
      </c:scatterChart>
      <c:valAx>
        <c:axId val="2038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341"/>
        <c:crossesAt val="0"/>
        <c:crossBetween val="midCat"/>
      </c:valAx>
      <c:valAx>
        <c:axId val="689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