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247123"/>
        <c:axId val="53111174"/>
      </c:scatterChart>
      <c:valAx>
        <c:axId val="9524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111174"/>
        <c:crossesAt val="0"/>
        <c:crossBetween val="midCat"/>
      </c:valAx>
      <c:valAx>
        <c:axId val="53111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247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