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969083"/>
        <c:axId val="1714144"/>
      </c:scatterChart>
      <c:valAx>
        <c:axId val="709690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44"/>
        <c:crossBetween val="midCat"/>
      </c:valAx>
      <c:valAx>
        <c:axId val="17141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0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70299"/>
        <c:axId val="29351050"/>
      </c:scatterChart>
      <c:valAx>
        <c:axId val="2517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050"/>
        <c:crossesAt val="0"/>
        <c:crossBetween val="midCat"/>
      </c:valAx>
      <c:valAx>
        <c:axId val="2935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