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4968"/>
        <c:axId val="32236342"/>
      </c:barChart>
      <c:catAx>
        <c:axId val="4154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36342"/>
        <c:auto val="1"/>
        <c:lblAlgn val="ctr"/>
        <c:lblOffset val="100"/>
        <c:noMultiLvlLbl val="0"/>
      </c:catAx>
      <c:valAx>
        <c:axId val="32236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4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72292"/>
        <c:axId val="83505437"/>
      </c:scatterChart>
      <c:valAx>
        <c:axId val="9197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437"/>
        <c:crossesAt val="0"/>
        <c:crossBetween val="midCat"/>
      </c:valAx>
      <c:valAx>
        <c:axId val="835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