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38895"/>
        <c:axId val="78661924"/>
      </c:scatterChart>
      <c:valAx>
        <c:axId val="3263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24"/>
        <c:crossesAt val="0"/>
        <c:crossBetween val="midCat"/>
      </c:valAx>
      <c:valAx>
        <c:axId val="78661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89224"/>
        <c:axId val="76697205"/>
      </c:scatterChart>
      <c:valAx>
        <c:axId val="1668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205"/>
        <c:crossesAt val="0"/>
        <c:crossBetween val="midCat"/>
      </c:valAx>
      <c:valAx>
        <c:axId val="76697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37302"/>
        <c:axId val="41419250"/>
      </c:scatterChart>
      <c:valAx>
        <c:axId val="58637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250"/>
        <c:crossesAt val="0"/>
        <c:crossBetween val="midCat"/>
        <c:majorUnit val="10"/>
      </c:valAx>
      <c:valAx>
        <c:axId val="41419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12664"/>
        <c:axId val="10976416"/>
      </c:scatterChart>
      <c:valAx>
        <c:axId val="99412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16"/>
        <c:crossesAt val="0"/>
        <c:crossBetween val="midCat"/>
      </c:valAx>
      <c:valAx>
        <c:axId val="109764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33369"/>
        <c:axId val="33767586"/>
      </c:scatterChart>
      <c:valAx>
        <c:axId val="13533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86"/>
        <c:crossesAt val="0"/>
        <c:crossBetween val="midCat"/>
      </c:valAx>
      <c:valAx>
        <c:axId val="33767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