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0996186"/>
        <c:axId val="70308741"/>
      </c:scatterChart>
      <c:valAx>
        <c:axId val="1099618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08741"/>
        <c:crossBetween val="midCat"/>
      </c:valAx>
      <c:valAx>
        <c:axId val="7030874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9618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9619020"/>
        <c:axId val="49567607"/>
      </c:scatterChart>
      <c:valAx>
        <c:axId val="79619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67607"/>
        <c:crossesAt val="0"/>
        <c:crossBetween val="midCat"/>
      </c:valAx>
      <c:valAx>
        <c:axId val="49567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190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