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3057"/>
        <c:axId val="57175522"/>
      </c:scatterChart>
      <c:valAx>
        <c:axId val="4258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522"/>
        <c:crossesAt val="0"/>
        <c:crossBetween val="midCat"/>
      </c:valAx>
      <c:valAx>
        <c:axId val="5717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7762"/>
        <c:axId val="58827968"/>
      </c:scatterChart>
      <c:valAx>
        <c:axId val="788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68"/>
        <c:crossesAt val="0"/>
        <c:crossBetween val="midCat"/>
      </c:valAx>
      <c:valAx>
        <c:axId val="5882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3819"/>
        <c:axId val="93514228"/>
      </c:scatterChart>
      <c:valAx>
        <c:axId val="5358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228"/>
        <c:crossesAt val="0"/>
        <c:crossBetween val="midCat"/>
      </c:valAx>
      <c:valAx>
        <c:axId val="9351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0322"/>
        <c:axId val="70903215"/>
      </c:scatterChart>
      <c:valAx>
        <c:axId val="6306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15"/>
        <c:crossesAt val="0"/>
        <c:crossBetween val="midCat"/>
      </c:valAx>
      <c:valAx>
        <c:axId val="7090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