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66668"/>
        <c:axId val="16631594"/>
      </c:scatterChart>
      <c:valAx>
        <c:axId val="4886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594"/>
        <c:crossesAt val="0"/>
        <c:crossBetween val="midCat"/>
      </c:valAx>
      <c:valAx>
        <c:axId val="1663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4567"/>
        <c:axId val="77874683"/>
      </c:scatterChart>
      <c:valAx>
        <c:axId val="6807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83"/>
        <c:crossesAt val="0"/>
        <c:crossBetween val="midCat"/>
      </c:valAx>
      <c:valAx>
        <c:axId val="7787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96918"/>
        <c:axId val="78515097"/>
      </c:scatterChart>
      <c:valAx>
        <c:axId val="4009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97"/>
        <c:crossesAt val="0"/>
        <c:crossBetween val="midCat"/>
      </c:valAx>
      <c:valAx>
        <c:axId val="7851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45012"/>
        <c:axId val="65820481"/>
      </c:scatterChart>
      <c:valAx>
        <c:axId val="5454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81"/>
        <c:crossesAt val="0"/>
        <c:crossBetween val="midCat"/>
      </c:valAx>
      <c:valAx>
        <c:axId val="6582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