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6706"/>
        <c:axId val="53658133"/>
      </c:scatterChart>
      <c:valAx>
        <c:axId val="5513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133"/>
        <c:crossesAt val="0"/>
        <c:crossBetween val="midCat"/>
      </c:valAx>
      <c:valAx>
        <c:axId val="5365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3115"/>
        <c:axId val="2294160"/>
      </c:scatterChart>
      <c:valAx>
        <c:axId val="666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60"/>
        <c:crossesAt val="0"/>
        <c:crossBetween val="midCat"/>
      </c:valAx>
      <c:valAx>
        <c:axId val="229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4613"/>
        <c:axId val="82583891"/>
      </c:scatterChart>
      <c:valAx>
        <c:axId val="6811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91"/>
        <c:crossesAt val="0"/>
        <c:crossBetween val="midCat"/>
      </c:valAx>
      <c:valAx>
        <c:axId val="8258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1551"/>
        <c:axId val="8694583"/>
      </c:scatterChart>
      <c:valAx>
        <c:axId val="412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3"/>
        <c:crossesAt val="0"/>
        <c:crossBetween val="midCat"/>
      </c:valAx>
      <c:valAx>
        <c:axId val="869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