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7665"/>
        <c:axId val="56736101"/>
      </c:scatterChart>
      <c:valAx>
        <c:axId val="427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101"/>
        <c:crossesAt val="0"/>
        <c:crossBetween val="midCat"/>
      </c:valAx>
      <c:valAx>
        <c:axId val="5673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96818"/>
        <c:axId val="83485967"/>
      </c:scatterChart>
      <c:valAx>
        <c:axId val="3949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967"/>
        <c:crossesAt val="0"/>
        <c:crossBetween val="midCat"/>
      </c:valAx>
      <c:valAx>
        <c:axId val="8348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81798"/>
        <c:axId val="51289091"/>
      </c:scatterChart>
      <c:valAx>
        <c:axId val="5498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091"/>
        <c:crossesAt val="0"/>
        <c:crossBetween val="midCat"/>
      </c:valAx>
      <c:valAx>
        <c:axId val="5128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76661"/>
        <c:axId val="47092915"/>
      </c:scatterChart>
      <c:valAx>
        <c:axId val="2407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915"/>
        <c:crossesAt val="0"/>
        <c:crossBetween val="midCat"/>
      </c:valAx>
      <c:valAx>
        <c:axId val="4709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