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50882"/>
        <c:axId val="62949818"/>
      </c:barChart>
      <c:catAx>
        <c:axId val="393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818"/>
        <c:auto val="1"/>
        <c:lblAlgn val="ctr"/>
        <c:lblOffset val="100"/>
        <c:noMultiLvlLbl val="0"/>
      </c:catAx>
      <c:valAx>
        <c:axId val="629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88295"/>
        <c:axId val="5431577"/>
      </c:barChart>
      <c:catAx>
        <c:axId val="8198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77"/>
        <c:auto val="1"/>
        <c:lblAlgn val="ctr"/>
        <c:lblOffset val="100"/>
        <c:noMultiLvlLbl val="0"/>
      </c:catAx>
      <c:valAx>
        <c:axId val="54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5709"/>
        <c:axId val="79268077"/>
      </c:barChart>
      <c:catAx>
        <c:axId val="8154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077"/>
        <c:auto val="1"/>
        <c:lblAlgn val="ctr"/>
        <c:lblOffset val="100"/>
        <c:noMultiLvlLbl val="0"/>
      </c:catAx>
      <c:valAx>
        <c:axId val="792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29052"/>
        <c:axId val="55067987"/>
      </c:barChart>
      <c:catAx>
        <c:axId val="7562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987"/>
        <c:auto val="1"/>
        <c:lblAlgn val="ctr"/>
        <c:lblOffset val="100"/>
        <c:noMultiLvlLbl val="0"/>
      </c:catAx>
      <c:valAx>
        <c:axId val="550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40893"/>
        <c:axId val="3384610"/>
      </c:barChart>
      <c:catAx>
        <c:axId val="444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10"/>
        <c:auto val="1"/>
        <c:lblAlgn val="ctr"/>
        <c:lblOffset val="100"/>
        <c:noMultiLvlLbl val="0"/>
      </c:catAx>
      <c:valAx>
        <c:axId val="33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62199"/>
        <c:axId val="13764248"/>
      </c:barChart>
      <c:catAx>
        <c:axId val="582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248"/>
        <c:auto val="1"/>
        <c:lblAlgn val="ctr"/>
        <c:lblOffset val="100"/>
        <c:noMultiLvlLbl val="0"/>
      </c:catAx>
      <c:valAx>
        <c:axId val="137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96604"/>
        <c:axId val="23044109"/>
      </c:barChart>
      <c:catAx>
        <c:axId val="2239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109"/>
        <c:auto val="1"/>
        <c:lblAlgn val="ctr"/>
        <c:lblOffset val="100"/>
        <c:noMultiLvlLbl val="0"/>
      </c:catAx>
      <c:valAx>
        <c:axId val="230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1033"/>
        <c:axId val="78858416"/>
      </c:barChart>
      <c:catAx>
        <c:axId val="35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416"/>
        <c:auto val="1"/>
        <c:lblAlgn val="ctr"/>
        <c:lblOffset val="100"/>
        <c:noMultiLvlLbl val="0"/>
      </c:catAx>
      <c:valAx>
        <c:axId val="788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2071"/>
        <c:axId val="33153209"/>
      </c:barChart>
      <c:catAx>
        <c:axId val="187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209"/>
        <c:auto val="1"/>
        <c:lblAlgn val="ctr"/>
        <c:lblOffset val="100"/>
        <c:noMultiLvlLbl val="0"/>
      </c:catAx>
      <c:valAx>
        <c:axId val="331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64011"/>
        <c:axId val="39868843"/>
      </c:barChart>
      <c:catAx>
        <c:axId val="285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843"/>
        <c:auto val="1"/>
        <c:lblAlgn val="ctr"/>
        <c:lblOffset val="100"/>
        <c:noMultiLvlLbl val="0"/>
      </c:catAx>
      <c:valAx>
        <c:axId val="398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67534"/>
        <c:axId val="40015329"/>
      </c:barChart>
      <c:catAx>
        <c:axId val="493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329"/>
        <c:auto val="1"/>
        <c:lblAlgn val="ctr"/>
        <c:lblOffset val="100"/>
        <c:noMultiLvlLbl val="0"/>
      </c:catAx>
      <c:valAx>
        <c:axId val="400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6456"/>
        <c:axId val="54375720"/>
      </c:barChart>
      <c:catAx>
        <c:axId val="795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720"/>
        <c:auto val="1"/>
        <c:lblAlgn val="ctr"/>
        <c:lblOffset val="100"/>
        <c:noMultiLvlLbl val="0"/>
      </c:catAx>
      <c:valAx>
        <c:axId val="543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1513"/>
        <c:axId val="3058914"/>
      </c:barChart>
      <c:catAx>
        <c:axId val="756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14"/>
        <c:auto val="1"/>
        <c:lblAlgn val="ctr"/>
        <c:lblOffset val="100"/>
        <c:noMultiLvlLbl val="0"/>
      </c:catAx>
      <c:valAx>
        <c:axId val="30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21455"/>
        <c:axId val="80137314"/>
      </c:barChart>
      <c:catAx>
        <c:axId val="9022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314"/>
        <c:auto val="1"/>
        <c:lblAlgn val="ctr"/>
        <c:lblOffset val="100"/>
        <c:noMultiLvlLbl val="0"/>
      </c:catAx>
      <c:valAx>
        <c:axId val="801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78776"/>
        <c:axId val="95538088"/>
      </c:barChart>
      <c:catAx>
        <c:axId val="472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088"/>
        <c:auto val="1"/>
        <c:lblAlgn val="ctr"/>
        <c:lblOffset val="100"/>
        <c:noMultiLvlLbl val="0"/>
      </c:catAx>
      <c:valAx>
        <c:axId val="955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16767"/>
        <c:axId val="93182475"/>
      </c:barChart>
      <c:catAx>
        <c:axId val="2661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475"/>
        <c:auto val="1"/>
        <c:lblAlgn val="ctr"/>
        <c:lblOffset val="100"/>
        <c:noMultiLvlLbl val="0"/>
      </c:catAx>
      <c:valAx>
        <c:axId val="931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82452"/>
        <c:axId val="70345704"/>
      </c:barChart>
      <c:catAx>
        <c:axId val="971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704"/>
        <c:auto val="1"/>
        <c:lblAlgn val="ctr"/>
        <c:lblOffset val="100"/>
        <c:noMultiLvlLbl val="0"/>
      </c:catAx>
      <c:valAx>
        <c:axId val="703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46801"/>
        <c:axId val="7930952"/>
      </c:barChart>
      <c:catAx>
        <c:axId val="809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2"/>
        <c:auto val="1"/>
        <c:lblAlgn val="ctr"/>
        <c:lblOffset val="100"/>
        <c:noMultiLvlLbl val="0"/>
      </c:catAx>
      <c:valAx>
        <c:axId val="79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