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745998"/>
        <c:axId val="65250411"/>
      </c:barChart>
      <c:catAx>
        <c:axId val="82745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0411"/>
        <c:auto val="1"/>
        <c:lblAlgn val="ctr"/>
        <c:lblOffset val="100"/>
        <c:noMultiLvlLbl val="0"/>
      </c:catAx>
      <c:valAx>
        <c:axId val="6525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5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186368"/>
        <c:axId val="72696578"/>
      </c:barChart>
      <c:catAx>
        <c:axId val="84186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6578"/>
        <c:auto val="1"/>
        <c:lblAlgn val="ctr"/>
        <c:lblOffset val="100"/>
        <c:noMultiLvlLbl val="0"/>
      </c:catAx>
      <c:valAx>
        <c:axId val="7269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199938"/>
        <c:axId val="62782267"/>
      </c:barChart>
      <c:catAx>
        <c:axId val="89199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2267"/>
        <c:auto val="1"/>
        <c:lblAlgn val="ctr"/>
        <c:lblOffset val="100"/>
        <c:noMultiLvlLbl val="0"/>
      </c:catAx>
      <c:valAx>
        <c:axId val="6278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9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899012"/>
        <c:axId val="66934261"/>
      </c:barChart>
      <c:catAx>
        <c:axId val="10899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4261"/>
        <c:auto val="1"/>
        <c:lblAlgn val="ctr"/>
        <c:lblOffset val="100"/>
        <c:noMultiLvlLbl val="0"/>
      </c:catAx>
      <c:valAx>
        <c:axId val="6693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9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892981"/>
        <c:axId val="49388698"/>
      </c:barChart>
      <c:catAx>
        <c:axId val="61892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8698"/>
        <c:auto val="1"/>
        <c:lblAlgn val="ctr"/>
        <c:lblOffset val="100"/>
        <c:noMultiLvlLbl val="0"/>
      </c:catAx>
      <c:valAx>
        <c:axId val="4938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2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153112"/>
        <c:axId val="65127536"/>
      </c:barChart>
      <c:catAx>
        <c:axId val="88153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7536"/>
        <c:auto val="1"/>
        <c:lblAlgn val="ctr"/>
        <c:lblOffset val="100"/>
        <c:noMultiLvlLbl val="0"/>
      </c:catAx>
      <c:valAx>
        <c:axId val="6512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3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12724"/>
        <c:axId val="1204292"/>
      </c:barChart>
      <c:catAx>
        <c:axId val="81112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292"/>
        <c:auto val="1"/>
        <c:lblAlgn val="ctr"/>
        <c:lblOffset val="100"/>
        <c:noMultiLvlLbl val="0"/>
      </c:catAx>
      <c:valAx>
        <c:axId val="120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2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351134"/>
        <c:axId val="46444830"/>
      </c:barChart>
      <c:catAx>
        <c:axId val="79351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4830"/>
        <c:auto val="1"/>
        <c:lblAlgn val="ctr"/>
        <c:lblOffset val="100"/>
        <c:noMultiLvlLbl val="0"/>
      </c:catAx>
      <c:valAx>
        <c:axId val="4644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1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941451"/>
        <c:axId val="59116479"/>
      </c:barChart>
      <c:catAx>
        <c:axId val="49941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6479"/>
        <c:auto val="1"/>
        <c:lblAlgn val="ctr"/>
        <c:lblOffset val="100"/>
        <c:noMultiLvlLbl val="0"/>
      </c:catAx>
      <c:valAx>
        <c:axId val="5911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1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271810"/>
        <c:axId val="78765318"/>
      </c:barChart>
      <c:catAx>
        <c:axId val="15271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5318"/>
        <c:auto val="1"/>
        <c:lblAlgn val="ctr"/>
        <c:lblOffset val="100"/>
        <c:noMultiLvlLbl val="0"/>
      </c:catAx>
      <c:valAx>
        <c:axId val="7876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1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514199"/>
        <c:axId val="6282964"/>
      </c:barChart>
      <c:catAx>
        <c:axId val="82514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964"/>
        <c:auto val="1"/>
        <c:lblAlgn val="ctr"/>
        <c:lblOffset val="100"/>
        <c:noMultiLvlLbl val="0"/>
      </c:catAx>
      <c:valAx>
        <c:axId val="628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4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26793"/>
        <c:axId val="15913873"/>
      </c:barChart>
      <c:catAx>
        <c:axId val="2602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3873"/>
        <c:auto val="1"/>
        <c:lblAlgn val="ctr"/>
        <c:lblOffset val="100"/>
        <c:noMultiLvlLbl val="0"/>
      </c:catAx>
      <c:valAx>
        <c:axId val="1591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754044"/>
        <c:axId val="3584367"/>
      </c:barChart>
      <c:catAx>
        <c:axId val="39754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367"/>
        <c:auto val="1"/>
        <c:lblAlgn val="ctr"/>
        <c:lblOffset val="100"/>
        <c:noMultiLvlLbl val="0"/>
      </c:catAx>
      <c:valAx>
        <c:axId val="358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4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308571"/>
        <c:axId val="64311688"/>
      </c:barChart>
      <c:catAx>
        <c:axId val="84308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1688"/>
        <c:auto val="1"/>
        <c:lblAlgn val="ctr"/>
        <c:lblOffset val="100"/>
        <c:noMultiLvlLbl val="0"/>
      </c:catAx>
      <c:valAx>
        <c:axId val="6431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8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405106"/>
        <c:axId val="2202910"/>
      </c:barChart>
      <c:catAx>
        <c:axId val="35405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910"/>
        <c:auto val="1"/>
        <c:lblAlgn val="ctr"/>
        <c:lblOffset val="100"/>
        <c:noMultiLvlLbl val="0"/>
      </c:catAx>
      <c:valAx>
        <c:axId val="220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5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241535"/>
        <c:axId val="5918667"/>
      </c:barChart>
      <c:catAx>
        <c:axId val="11241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667"/>
        <c:auto val="1"/>
        <c:lblAlgn val="ctr"/>
        <c:lblOffset val="100"/>
        <c:noMultiLvlLbl val="0"/>
      </c:catAx>
      <c:valAx>
        <c:axId val="591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1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468331"/>
        <c:axId val="20785481"/>
      </c:barChart>
      <c:catAx>
        <c:axId val="12468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5481"/>
        <c:auto val="1"/>
        <c:lblAlgn val="ctr"/>
        <c:lblOffset val="100"/>
        <c:noMultiLvlLbl val="0"/>
      </c:catAx>
      <c:valAx>
        <c:axId val="2078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8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411193"/>
        <c:axId val="9089600"/>
      </c:barChart>
      <c:catAx>
        <c:axId val="76411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600"/>
        <c:auto val="1"/>
        <c:lblAlgn val="ctr"/>
        <c:lblOffset val="100"/>
        <c:noMultiLvlLbl val="0"/>
      </c:catAx>
      <c:valAx>
        <c:axId val="908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1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