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6607"/>
        <c:axId val="75337385"/>
      </c:barChart>
      <c:catAx>
        <c:axId val="213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85"/>
        <c:auto val="1"/>
        <c:lblAlgn val="ctr"/>
        <c:lblOffset val="100"/>
        <c:noMultiLvlLbl val="0"/>
      </c:catAx>
      <c:valAx>
        <c:axId val="753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8480"/>
        <c:axId val="59657633"/>
      </c:barChart>
      <c:catAx>
        <c:axId val="8099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33"/>
        <c:auto val="1"/>
        <c:lblAlgn val="ctr"/>
        <c:lblOffset val="100"/>
        <c:noMultiLvlLbl val="0"/>
      </c:catAx>
      <c:valAx>
        <c:axId val="596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4393"/>
        <c:axId val="89324240"/>
      </c:barChart>
      <c:catAx>
        <c:axId val="813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40"/>
        <c:auto val="1"/>
        <c:lblAlgn val="ctr"/>
        <c:lblOffset val="100"/>
        <c:noMultiLvlLbl val="0"/>
      </c:catAx>
      <c:valAx>
        <c:axId val="893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8889"/>
        <c:axId val="29324069"/>
      </c:barChart>
      <c:catAx>
        <c:axId val="901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69"/>
        <c:auto val="1"/>
        <c:lblAlgn val="ctr"/>
        <c:lblOffset val="100"/>
        <c:noMultiLvlLbl val="0"/>
      </c:catAx>
      <c:valAx>
        <c:axId val="293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1386"/>
        <c:axId val="29715719"/>
      </c:barChart>
      <c:catAx>
        <c:axId val="202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19"/>
        <c:auto val="1"/>
        <c:lblAlgn val="ctr"/>
        <c:lblOffset val="100"/>
        <c:noMultiLvlLbl val="0"/>
      </c:catAx>
      <c:valAx>
        <c:axId val="297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3075"/>
        <c:axId val="68954033"/>
      </c:barChart>
      <c:catAx>
        <c:axId val="32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33"/>
        <c:auto val="1"/>
        <c:lblAlgn val="ctr"/>
        <c:lblOffset val="100"/>
        <c:noMultiLvlLbl val="0"/>
      </c:catAx>
      <c:valAx>
        <c:axId val="689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6814"/>
        <c:axId val="40885473"/>
      </c:barChart>
      <c:catAx>
        <c:axId val="348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473"/>
        <c:auto val="1"/>
        <c:lblAlgn val="ctr"/>
        <c:lblOffset val="100"/>
        <c:noMultiLvlLbl val="0"/>
      </c:catAx>
      <c:valAx>
        <c:axId val="408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7208"/>
        <c:axId val="67532394"/>
      </c:barChart>
      <c:catAx>
        <c:axId val="324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394"/>
        <c:auto val="1"/>
        <c:lblAlgn val="ctr"/>
        <c:lblOffset val="100"/>
        <c:noMultiLvlLbl val="0"/>
      </c:catAx>
      <c:valAx>
        <c:axId val="675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4882"/>
        <c:axId val="53471574"/>
      </c:barChart>
      <c:catAx>
        <c:axId val="497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74"/>
        <c:auto val="1"/>
        <c:lblAlgn val="ctr"/>
        <c:lblOffset val="100"/>
        <c:noMultiLvlLbl val="0"/>
      </c:catAx>
      <c:valAx>
        <c:axId val="534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41"/>
        <c:axId val="46759865"/>
      </c:barChart>
      <c:catAx>
        <c:axId val="73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65"/>
        <c:auto val="1"/>
        <c:lblAlgn val="ctr"/>
        <c:lblOffset val="100"/>
        <c:noMultiLvlLbl val="0"/>
      </c:catAx>
      <c:valAx>
        <c:axId val="467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3584"/>
        <c:axId val="38476745"/>
      </c:barChart>
      <c:catAx>
        <c:axId val="464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745"/>
        <c:auto val="1"/>
        <c:lblAlgn val="ctr"/>
        <c:lblOffset val="100"/>
        <c:noMultiLvlLbl val="0"/>
      </c:catAx>
      <c:valAx>
        <c:axId val="384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1997"/>
        <c:axId val="89952553"/>
      </c:barChart>
      <c:catAx>
        <c:axId val="822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553"/>
        <c:auto val="1"/>
        <c:lblAlgn val="ctr"/>
        <c:lblOffset val="100"/>
        <c:noMultiLvlLbl val="0"/>
      </c:catAx>
      <c:valAx>
        <c:axId val="899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8354"/>
        <c:axId val="66632891"/>
      </c:barChart>
      <c:catAx>
        <c:axId val="993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91"/>
        <c:auto val="1"/>
        <c:lblAlgn val="ctr"/>
        <c:lblOffset val="100"/>
        <c:noMultiLvlLbl val="0"/>
      </c:catAx>
      <c:valAx>
        <c:axId val="666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624"/>
        <c:axId val="50387821"/>
      </c:barChart>
      <c:catAx>
        <c:axId val="55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21"/>
        <c:auto val="1"/>
        <c:lblAlgn val="ctr"/>
        <c:lblOffset val="100"/>
        <c:noMultiLvlLbl val="0"/>
      </c:catAx>
      <c:valAx>
        <c:axId val="503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92855"/>
        <c:axId val="9742965"/>
      </c:barChart>
      <c:catAx>
        <c:axId val="638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65"/>
        <c:auto val="1"/>
        <c:lblAlgn val="ctr"/>
        <c:lblOffset val="100"/>
        <c:noMultiLvlLbl val="0"/>
      </c:catAx>
      <c:valAx>
        <c:axId val="97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6529"/>
        <c:axId val="61917736"/>
      </c:barChart>
      <c:catAx>
        <c:axId val="9351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736"/>
        <c:auto val="1"/>
        <c:lblAlgn val="ctr"/>
        <c:lblOffset val="100"/>
        <c:noMultiLvlLbl val="0"/>
      </c:catAx>
      <c:valAx>
        <c:axId val="619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30588"/>
        <c:axId val="46546488"/>
      </c:barChart>
      <c:catAx>
        <c:axId val="121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88"/>
        <c:auto val="1"/>
        <c:lblAlgn val="ctr"/>
        <c:lblOffset val="100"/>
        <c:noMultiLvlLbl val="0"/>
      </c:catAx>
      <c:valAx>
        <c:axId val="465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9098"/>
        <c:axId val="32052173"/>
      </c:barChart>
      <c:catAx>
        <c:axId val="135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73"/>
        <c:auto val="1"/>
        <c:lblAlgn val="ctr"/>
        <c:lblOffset val="100"/>
        <c:noMultiLvlLbl val="0"/>
      </c:catAx>
      <c:valAx>
        <c:axId val="320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