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77006"/>
        <c:axId val="95877845"/>
      </c:barChart>
      <c:catAx>
        <c:axId val="3327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845"/>
        <c:auto val="1"/>
        <c:lblAlgn val="ctr"/>
        <c:lblOffset val="100"/>
        <c:noMultiLvlLbl val="0"/>
      </c:catAx>
      <c:valAx>
        <c:axId val="9587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92468"/>
        <c:axId val="84962286"/>
      </c:barChart>
      <c:catAx>
        <c:axId val="1239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286"/>
        <c:auto val="1"/>
        <c:lblAlgn val="ctr"/>
        <c:lblOffset val="100"/>
        <c:noMultiLvlLbl val="0"/>
      </c:catAx>
      <c:valAx>
        <c:axId val="849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38266"/>
        <c:axId val="31222494"/>
      </c:barChart>
      <c:catAx>
        <c:axId val="4593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494"/>
        <c:auto val="1"/>
        <c:lblAlgn val="ctr"/>
        <c:lblOffset val="100"/>
        <c:noMultiLvlLbl val="0"/>
      </c:catAx>
      <c:valAx>
        <c:axId val="3122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06270"/>
        <c:axId val="10821811"/>
      </c:barChart>
      <c:catAx>
        <c:axId val="7450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811"/>
        <c:auto val="1"/>
        <c:lblAlgn val="ctr"/>
        <c:lblOffset val="100"/>
        <c:noMultiLvlLbl val="0"/>
      </c:catAx>
      <c:valAx>
        <c:axId val="1082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98573"/>
        <c:axId val="99744114"/>
      </c:barChart>
      <c:catAx>
        <c:axId val="4119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114"/>
        <c:auto val="1"/>
        <c:lblAlgn val="ctr"/>
        <c:lblOffset val="100"/>
        <c:noMultiLvlLbl val="0"/>
      </c:catAx>
      <c:valAx>
        <c:axId val="997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55109"/>
        <c:axId val="90204970"/>
      </c:barChart>
      <c:catAx>
        <c:axId val="6965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970"/>
        <c:auto val="1"/>
        <c:lblAlgn val="ctr"/>
        <c:lblOffset val="100"/>
        <c:noMultiLvlLbl val="0"/>
      </c:catAx>
      <c:valAx>
        <c:axId val="9020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85030"/>
        <c:axId val="59267213"/>
      </c:barChart>
      <c:catAx>
        <c:axId val="7998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213"/>
        <c:auto val="1"/>
        <c:lblAlgn val="ctr"/>
        <c:lblOffset val="100"/>
        <c:noMultiLvlLbl val="0"/>
      </c:catAx>
      <c:valAx>
        <c:axId val="5926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19147"/>
        <c:axId val="61104888"/>
      </c:barChart>
      <c:catAx>
        <c:axId val="8261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888"/>
        <c:auto val="1"/>
        <c:lblAlgn val="ctr"/>
        <c:lblOffset val="100"/>
        <c:noMultiLvlLbl val="0"/>
      </c:catAx>
      <c:valAx>
        <c:axId val="611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91760"/>
        <c:axId val="36744247"/>
      </c:barChart>
      <c:catAx>
        <c:axId val="1079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247"/>
        <c:auto val="1"/>
        <c:lblAlgn val="ctr"/>
        <c:lblOffset val="100"/>
        <c:noMultiLvlLbl val="0"/>
      </c:catAx>
      <c:valAx>
        <c:axId val="3674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56038"/>
        <c:axId val="80027969"/>
      </c:barChart>
      <c:catAx>
        <c:axId val="3555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969"/>
        <c:auto val="1"/>
        <c:lblAlgn val="ctr"/>
        <c:lblOffset val="100"/>
        <c:noMultiLvlLbl val="0"/>
      </c:catAx>
      <c:valAx>
        <c:axId val="8002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94322"/>
        <c:axId val="70964962"/>
      </c:barChart>
      <c:catAx>
        <c:axId val="3349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962"/>
        <c:auto val="1"/>
        <c:lblAlgn val="ctr"/>
        <c:lblOffset val="100"/>
        <c:noMultiLvlLbl val="0"/>
      </c:catAx>
      <c:valAx>
        <c:axId val="7096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38489"/>
        <c:axId val="5247769"/>
      </c:barChart>
      <c:catAx>
        <c:axId val="1173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69"/>
        <c:auto val="1"/>
        <c:lblAlgn val="ctr"/>
        <c:lblOffset val="100"/>
        <c:noMultiLvlLbl val="0"/>
      </c:catAx>
      <c:valAx>
        <c:axId val="52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50905"/>
        <c:axId val="91578640"/>
      </c:barChart>
      <c:catAx>
        <c:axId val="9835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640"/>
        <c:auto val="1"/>
        <c:lblAlgn val="ctr"/>
        <c:lblOffset val="100"/>
        <c:noMultiLvlLbl val="0"/>
      </c:catAx>
      <c:valAx>
        <c:axId val="915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99288"/>
        <c:axId val="43569923"/>
      </c:barChart>
      <c:catAx>
        <c:axId val="5239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923"/>
        <c:auto val="1"/>
        <c:lblAlgn val="ctr"/>
        <c:lblOffset val="100"/>
        <c:noMultiLvlLbl val="0"/>
      </c:catAx>
      <c:valAx>
        <c:axId val="4356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24816"/>
        <c:axId val="72863018"/>
      </c:barChart>
      <c:catAx>
        <c:axId val="6672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018"/>
        <c:auto val="1"/>
        <c:lblAlgn val="ctr"/>
        <c:lblOffset val="100"/>
        <c:noMultiLvlLbl val="0"/>
      </c:catAx>
      <c:valAx>
        <c:axId val="728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51986"/>
        <c:axId val="71688168"/>
      </c:barChart>
      <c:catAx>
        <c:axId val="5255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168"/>
        <c:auto val="1"/>
        <c:lblAlgn val="ctr"/>
        <c:lblOffset val="100"/>
        <c:noMultiLvlLbl val="0"/>
      </c:catAx>
      <c:valAx>
        <c:axId val="7168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46248"/>
        <c:axId val="25447629"/>
      </c:barChart>
      <c:catAx>
        <c:axId val="2184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629"/>
        <c:auto val="1"/>
        <c:lblAlgn val="ctr"/>
        <c:lblOffset val="100"/>
        <c:noMultiLvlLbl val="0"/>
      </c:catAx>
      <c:valAx>
        <c:axId val="254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21912"/>
        <c:axId val="32053861"/>
      </c:barChart>
      <c:catAx>
        <c:axId val="5322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861"/>
        <c:auto val="1"/>
        <c:lblAlgn val="ctr"/>
        <c:lblOffset val="100"/>
        <c:noMultiLvlLbl val="0"/>
      </c:catAx>
      <c:valAx>
        <c:axId val="320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