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7135"/>
        <c:axId val="49384999"/>
      </c:barChart>
      <c:catAx>
        <c:axId val="243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99"/>
        <c:auto val="1"/>
        <c:lblAlgn val="ctr"/>
        <c:lblOffset val="100"/>
        <c:noMultiLvlLbl val="0"/>
      </c:catAx>
      <c:valAx>
        <c:axId val="493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5623"/>
        <c:axId val="76451167"/>
      </c:barChart>
      <c:catAx>
        <c:axId val="562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67"/>
        <c:auto val="1"/>
        <c:lblAlgn val="ctr"/>
        <c:lblOffset val="100"/>
        <c:noMultiLvlLbl val="0"/>
      </c:catAx>
      <c:valAx>
        <c:axId val="764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7757"/>
        <c:axId val="11245236"/>
      </c:barChart>
      <c:catAx>
        <c:axId val="724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236"/>
        <c:auto val="1"/>
        <c:lblAlgn val="ctr"/>
        <c:lblOffset val="100"/>
        <c:noMultiLvlLbl val="0"/>
      </c:catAx>
      <c:valAx>
        <c:axId val="112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396"/>
        <c:axId val="12025780"/>
      </c:barChart>
      <c:catAx>
        <c:axId val="89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780"/>
        <c:auto val="1"/>
        <c:lblAlgn val="ctr"/>
        <c:lblOffset val="100"/>
        <c:noMultiLvlLbl val="0"/>
      </c:catAx>
      <c:valAx>
        <c:axId val="120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28833"/>
        <c:axId val="28414364"/>
      </c:barChart>
      <c:catAx>
        <c:axId val="937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364"/>
        <c:auto val="1"/>
        <c:lblAlgn val="ctr"/>
        <c:lblOffset val="100"/>
        <c:noMultiLvlLbl val="0"/>
      </c:catAx>
      <c:valAx>
        <c:axId val="284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57454"/>
        <c:axId val="56394300"/>
      </c:barChart>
      <c:catAx>
        <c:axId val="576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00"/>
        <c:auto val="1"/>
        <c:lblAlgn val="ctr"/>
        <c:lblOffset val="100"/>
        <c:noMultiLvlLbl val="0"/>
      </c:catAx>
      <c:valAx>
        <c:axId val="563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1347"/>
        <c:axId val="16313819"/>
      </c:barChart>
      <c:catAx>
        <c:axId val="617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19"/>
        <c:auto val="1"/>
        <c:lblAlgn val="ctr"/>
        <c:lblOffset val="100"/>
        <c:noMultiLvlLbl val="0"/>
      </c:catAx>
      <c:valAx>
        <c:axId val="163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29488"/>
        <c:axId val="85268519"/>
      </c:barChart>
      <c:catAx>
        <c:axId val="835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519"/>
        <c:auto val="1"/>
        <c:lblAlgn val="ctr"/>
        <c:lblOffset val="100"/>
        <c:noMultiLvlLbl val="0"/>
      </c:catAx>
      <c:valAx>
        <c:axId val="852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6169"/>
        <c:axId val="47872902"/>
      </c:barChart>
      <c:catAx>
        <c:axId val="616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902"/>
        <c:auto val="1"/>
        <c:lblAlgn val="ctr"/>
        <c:lblOffset val="100"/>
        <c:noMultiLvlLbl val="0"/>
      </c:catAx>
      <c:valAx>
        <c:axId val="478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8820"/>
        <c:axId val="53462775"/>
      </c:barChart>
      <c:catAx>
        <c:axId val="465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775"/>
        <c:auto val="1"/>
        <c:lblAlgn val="ctr"/>
        <c:lblOffset val="100"/>
        <c:noMultiLvlLbl val="0"/>
      </c:catAx>
      <c:valAx>
        <c:axId val="534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581"/>
        <c:axId val="26529635"/>
      </c:barChart>
      <c:catAx>
        <c:axId val="40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635"/>
        <c:auto val="1"/>
        <c:lblAlgn val="ctr"/>
        <c:lblOffset val="100"/>
        <c:noMultiLvlLbl val="0"/>
      </c:catAx>
      <c:valAx>
        <c:axId val="265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495"/>
        <c:axId val="47378740"/>
      </c:barChart>
      <c:catAx>
        <c:axId val="70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740"/>
        <c:auto val="1"/>
        <c:lblAlgn val="ctr"/>
        <c:lblOffset val="100"/>
        <c:noMultiLvlLbl val="0"/>
      </c:catAx>
      <c:valAx>
        <c:axId val="473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34944"/>
        <c:axId val="79710092"/>
      </c:barChart>
      <c:catAx>
        <c:axId val="461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92"/>
        <c:auto val="1"/>
        <c:lblAlgn val="ctr"/>
        <c:lblOffset val="100"/>
        <c:noMultiLvlLbl val="0"/>
      </c:catAx>
      <c:valAx>
        <c:axId val="797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3427"/>
        <c:axId val="49699971"/>
      </c:barChart>
      <c:catAx>
        <c:axId val="981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71"/>
        <c:auto val="1"/>
        <c:lblAlgn val="ctr"/>
        <c:lblOffset val="100"/>
        <c:noMultiLvlLbl val="0"/>
      </c:catAx>
      <c:valAx>
        <c:axId val="496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8981"/>
        <c:axId val="85622565"/>
      </c:barChart>
      <c:catAx>
        <c:axId val="704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565"/>
        <c:auto val="1"/>
        <c:lblAlgn val="ctr"/>
        <c:lblOffset val="100"/>
        <c:noMultiLvlLbl val="0"/>
      </c:catAx>
      <c:valAx>
        <c:axId val="856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8496"/>
        <c:axId val="27132126"/>
      </c:barChart>
      <c:catAx>
        <c:axId val="742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26"/>
        <c:auto val="1"/>
        <c:lblAlgn val="ctr"/>
        <c:lblOffset val="100"/>
        <c:noMultiLvlLbl val="0"/>
      </c:catAx>
      <c:valAx>
        <c:axId val="271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6473"/>
        <c:axId val="64207225"/>
      </c:barChart>
      <c:catAx>
        <c:axId val="934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25"/>
        <c:auto val="1"/>
        <c:lblAlgn val="ctr"/>
        <c:lblOffset val="100"/>
        <c:noMultiLvlLbl val="0"/>
      </c:catAx>
      <c:valAx>
        <c:axId val="642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5779"/>
        <c:axId val="15253666"/>
      </c:barChart>
      <c:catAx>
        <c:axId val="180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66"/>
        <c:auto val="1"/>
        <c:lblAlgn val="ctr"/>
        <c:lblOffset val="100"/>
        <c:noMultiLvlLbl val="0"/>
      </c:catAx>
      <c:valAx>
        <c:axId val="152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