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77228"/>
        <c:axId val="34019400"/>
      </c:scatterChart>
      <c:valAx>
        <c:axId val="9437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400"/>
        <c:crossesAt val="0"/>
        <c:crossBetween val="midCat"/>
      </c:valAx>
      <c:valAx>
        <c:axId val="3401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10133"/>
        <c:axId val="17794143"/>
      </c:scatterChart>
      <c:valAx>
        <c:axId val="2511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143"/>
        <c:crossesAt val="0"/>
        <c:crossBetween val="midCat"/>
      </c:valAx>
      <c:valAx>
        <c:axId val="1779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33251"/>
        <c:axId val="5856231"/>
      </c:scatterChart>
      <c:valAx>
        <c:axId val="5673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31"/>
        <c:crossesAt val="0"/>
        <c:crossBetween val="midCat"/>
      </c:valAx>
      <c:valAx>
        <c:axId val="585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13791"/>
        <c:axId val="64920643"/>
      </c:scatterChart>
      <c:valAx>
        <c:axId val="3741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643"/>
        <c:crossesAt val="0"/>
        <c:crossBetween val="midCat"/>
      </c:valAx>
      <c:valAx>
        <c:axId val="6492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