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58484"/>
        <c:axId val="64472082"/>
      </c:scatterChart>
      <c:valAx>
        <c:axId val="7205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082"/>
        <c:crossesAt val="0"/>
        <c:crossBetween val="midCat"/>
      </c:valAx>
      <c:valAx>
        <c:axId val="6447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76185"/>
        <c:axId val="22632447"/>
      </c:scatterChart>
      <c:valAx>
        <c:axId val="67276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447"/>
        <c:crossesAt val="0"/>
        <c:crossBetween val="midCat"/>
      </c:valAx>
      <c:valAx>
        <c:axId val="2263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36987"/>
        <c:axId val="55072834"/>
      </c:scatterChart>
      <c:valAx>
        <c:axId val="84536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834"/>
        <c:crossesAt val="0"/>
        <c:crossBetween val="midCat"/>
      </c:valAx>
      <c:valAx>
        <c:axId val="5507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90038"/>
        <c:axId val="97327023"/>
      </c:scatterChart>
      <c:valAx>
        <c:axId val="2219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023"/>
        <c:crossesAt val="0"/>
        <c:crossBetween val="midCat"/>
      </c:valAx>
      <c:valAx>
        <c:axId val="9732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