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95762"/>
        <c:axId val="71410320"/>
      </c:barChart>
      <c:catAx>
        <c:axId val="3049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320"/>
        <c:auto val="1"/>
        <c:lblAlgn val="ctr"/>
        <c:lblOffset val="100"/>
        <c:noMultiLvlLbl val="0"/>
      </c:catAx>
      <c:valAx>
        <c:axId val="714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68728"/>
        <c:axId val="86771790"/>
      </c:barChart>
      <c:catAx>
        <c:axId val="1446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790"/>
        <c:auto val="1"/>
        <c:lblAlgn val="ctr"/>
        <c:lblOffset val="100"/>
        <c:noMultiLvlLbl val="0"/>
      </c:catAx>
      <c:valAx>
        <c:axId val="867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11742"/>
        <c:axId val="96179846"/>
      </c:barChart>
      <c:catAx>
        <c:axId val="9091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846"/>
        <c:auto val="1"/>
        <c:lblAlgn val="ctr"/>
        <c:lblOffset val="100"/>
        <c:noMultiLvlLbl val="0"/>
      </c:catAx>
      <c:valAx>
        <c:axId val="961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57282"/>
        <c:axId val="12118647"/>
      </c:barChart>
      <c:catAx>
        <c:axId val="8035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47"/>
        <c:auto val="1"/>
        <c:lblAlgn val="ctr"/>
        <c:lblOffset val="100"/>
        <c:noMultiLvlLbl val="0"/>
      </c:catAx>
      <c:valAx>
        <c:axId val="121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53983"/>
        <c:axId val="62644774"/>
      </c:barChart>
      <c:catAx>
        <c:axId val="302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774"/>
        <c:auto val="1"/>
        <c:lblAlgn val="ctr"/>
        <c:lblOffset val="100"/>
        <c:noMultiLvlLbl val="0"/>
      </c:catAx>
      <c:valAx>
        <c:axId val="626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19100"/>
        <c:axId val="16394418"/>
      </c:barChart>
      <c:catAx>
        <c:axId val="8741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418"/>
        <c:auto val="1"/>
        <c:lblAlgn val="ctr"/>
        <c:lblOffset val="100"/>
        <c:noMultiLvlLbl val="0"/>
      </c:catAx>
      <c:valAx>
        <c:axId val="163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8032"/>
        <c:axId val="23652400"/>
      </c:barChart>
      <c:catAx>
        <c:axId val="4692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00"/>
        <c:auto val="1"/>
        <c:lblAlgn val="ctr"/>
        <c:lblOffset val="100"/>
        <c:noMultiLvlLbl val="0"/>
      </c:catAx>
      <c:valAx>
        <c:axId val="236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4093"/>
        <c:axId val="69996373"/>
      </c:barChart>
      <c:catAx>
        <c:axId val="2716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373"/>
        <c:auto val="1"/>
        <c:lblAlgn val="ctr"/>
        <c:lblOffset val="100"/>
        <c:noMultiLvlLbl val="0"/>
      </c:catAx>
      <c:valAx>
        <c:axId val="699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3126"/>
        <c:axId val="98102836"/>
      </c:barChart>
      <c:catAx>
        <c:axId val="833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836"/>
        <c:auto val="1"/>
        <c:lblAlgn val="ctr"/>
        <c:lblOffset val="100"/>
        <c:noMultiLvlLbl val="0"/>
      </c:catAx>
      <c:valAx>
        <c:axId val="981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1660"/>
        <c:axId val="93135779"/>
      </c:barChart>
      <c:catAx>
        <c:axId val="834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779"/>
        <c:auto val="1"/>
        <c:lblAlgn val="ctr"/>
        <c:lblOffset val="100"/>
        <c:noMultiLvlLbl val="0"/>
      </c:catAx>
      <c:valAx>
        <c:axId val="931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4874"/>
        <c:axId val="80370496"/>
      </c:barChart>
      <c:catAx>
        <c:axId val="43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96"/>
        <c:auto val="1"/>
        <c:lblAlgn val="ctr"/>
        <c:lblOffset val="100"/>
        <c:noMultiLvlLbl val="0"/>
      </c:catAx>
      <c:valAx>
        <c:axId val="803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5664"/>
        <c:axId val="73973664"/>
      </c:barChart>
      <c:catAx>
        <c:axId val="971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664"/>
        <c:auto val="1"/>
        <c:lblAlgn val="ctr"/>
        <c:lblOffset val="100"/>
        <c:noMultiLvlLbl val="0"/>
      </c:catAx>
      <c:valAx>
        <c:axId val="739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12950"/>
        <c:axId val="56683567"/>
      </c:barChart>
      <c:catAx>
        <c:axId val="9501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567"/>
        <c:auto val="1"/>
        <c:lblAlgn val="ctr"/>
        <c:lblOffset val="100"/>
        <c:noMultiLvlLbl val="0"/>
      </c:catAx>
      <c:valAx>
        <c:axId val="566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22777"/>
        <c:axId val="85543165"/>
      </c:barChart>
      <c:catAx>
        <c:axId val="567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165"/>
        <c:auto val="1"/>
        <c:lblAlgn val="ctr"/>
        <c:lblOffset val="100"/>
        <c:noMultiLvlLbl val="0"/>
      </c:catAx>
      <c:valAx>
        <c:axId val="855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06828"/>
        <c:axId val="17751691"/>
      </c:barChart>
      <c:catAx>
        <c:axId val="9490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691"/>
        <c:auto val="1"/>
        <c:lblAlgn val="ctr"/>
        <c:lblOffset val="100"/>
        <c:noMultiLvlLbl val="0"/>
      </c:catAx>
      <c:valAx>
        <c:axId val="177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61580"/>
        <c:axId val="23048872"/>
      </c:barChart>
      <c:catAx>
        <c:axId val="1376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72"/>
        <c:auto val="1"/>
        <c:lblAlgn val="ctr"/>
        <c:lblOffset val="100"/>
        <c:noMultiLvlLbl val="0"/>
      </c:catAx>
      <c:valAx>
        <c:axId val="230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80208"/>
        <c:axId val="82432604"/>
      </c:barChart>
      <c:catAx>
        <c:axId val="857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604"/>
        <c:auto val="1"/>
        <c:lblAlgn val="ctr"/>
        <c:lblOffset val="100"/>
        <c:noMultiLvlLbl val="0"/>
      </c:catAx>
      <c:valAx>
        <c:axId val="824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51442"/>
        <c:axId val="118895"/>
      </c:barChart>
      <c:catAx>
        <c:axId val="7725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5"/>
        <c:auto val="1"/>
        <c:lblAlgn val="ctr"/>
        <c:lblOffset val="100"/>
        <c:noMultiLvlLbl val="0"/>
      </c:catAx>
      <c:valAx>
        <c:axId val="1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