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27682"/>
        <c:axId val="53740409"/>
      </c:barChart>
      <c:catAx>
        <c:axId val="93327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0409"/>
        <c:auto val="1"/>
        <c:lblAlgn val="ctr"/>
        <c:lblOffset val="100"/>
        <c:noMultiLvlLbl val="0"/>
      </c:catAx>
      <c:valAx>
        <c:axId val="53740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76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35556"/>
        <c:axId val="12618791"/>
      </c:scatterChart>
      <c:valAx>
        <c:axId val="79735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8791"/>
        <c:crossesAt val="0"/>
        <c:crossBetween val="midCat"/>
      </c:valAx>
      <c:valAx>
        <c:axId val="126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